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57496514"/>
        <c:axId val="68559726"/>
      </c:barChart>
      <c:catAx>
        <c:axId val="57496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26"/>
        <c:crossesAt val="0"/>
        <c:auto val="1"/>
        <c:lblAlgn val="ctr"/>
        <c:lblOffset val="100"/>
        <c:noMultiLvlLbl val="0"/>
      </c:catAx>
      <c:valAx>
        <c:axId val="6855972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5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60138652"/>
        <c:axId val="34787308"/>
      </c:barChart>
      <c:catAx>
        <c:axId val="60138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308"/>
        <c:crossesAt val="0"/>
        <c:auto val="1"/>
        <c:lblAlgn val="ctr"/>
        <c:lblOffset val="100"/>
        <c:noMultiLvlLbl val="0"/>
      </c:catAx>
      <c:valAx>
        <c:axId val="3478730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